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VII  сессии  Совета</t>
  </si>
  <si>
    <t xml:space="preserve">Толвуйского сельского поселения V созыва </t>
  </si>
  <si>
    <t xml:space="preserve"> от 11.04.2023 года № 30</t>
  </si>
  <si>
    <t xml:space="preserve">Источники финансирования дефицита бюджета Толвуйского сельского поселения в 2023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501.200000000001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501.200000000001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0262.5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0262.5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0262.5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0262.5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0763.7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0763.7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0763.7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0763.7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984027777777778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3-04-10T11:47:47Z</cp:lastPrinted>
  <dcterms:modified xsi:type="dcterms:W3CDTF">2023-04-11T11:32:57Z</dcterms:modified>
  <cp:revision>0</cp:revision>
  <dc:subject/>
  <dc:title/>
</cp:coreProperties>
</file>